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5 13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7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09007</t>
  </si>
  <si>
    <t xml:space="preserve">AHKUDUGH-Combo-98-XL</t>
  </si>
  <si>
    <t xml:space="preserve">Uday Fashion</t>
  </si>
  <si>
    <t xml:space="preserve">Ahalyaa Women's Poly Silk Kurta Sets in Purple - XL</t>
  </si>
  <si>
    <t xml:space="preserve">Procurement request sent to Vendor</t>
  </si>
  <si>
    <t xml:space="preserve">c8233943564385.1</t>
  </si>
  <si>
    <t xml:space="preserve">'3114517000010707010</t>
  </si>
  <si>
    <t xml:space="preserve">AHKUNTGLDS-793-XL</t>
  </si>
  <si>
    <t xml:space="preserve">Ahalyaa Women's Net Kurta in Blue - XL / Blue</t>
  </si>
  <si>
    <t xml:space="preserve">'3114517000010683034</t>
  </si>
  <si>
    <t xml:space="preserve">AHKUNTGLDS-794-XL</t>
  </si>
  <si>
    <t xml:space="preserve">Ahalyaa Women's Crepe Kurta in Blue - XL / Blue</t>
  </si>
  <si>
    <t xml:space="preserve">'3114517000010707038</t>
  </si>
  <si>
    <t xml:space="preserve">1839922_32</t>
  </si>
  <si>
    <t xml:space="preserve">Karmaplace</t>
  </si>
  <si>
    <t xml:space="preserve">Indya Women's Georgette Palazzo in Maroon - 32 / Red</t>
  </si>
  <si>
    <t xml:space="preserve">https://cdn.shopify.com/s/files/1/0031/7865/9909/products/38423_1_1800x1800.jpg?v=1558342099</t>
  </si>
  <si>
    <t xml:space="preserve">c8236893864033.1</t>
  </si>
  <si>
    <t xml:space="preserve">Fashion Crab</t>
  </si>
  <si>
    <t xml:space="preserve">'3114517000010685031</t>
  </si>
  <si>
    <t xml:space="preserve">VASBDK001_24</t>
  </si>
  <si>
    <t xml:space="preserve">Vastramay</t>
  </si>
  <si>
    <t xml:space="preserve">Vastramay Boy's Cotton Silk Solid Kurta and Dhoti Pant Set in Maroon - 3-4 Years / Red</t>
  </si>
  <si>
    <t xml:space="preserve">'3114517000010713021</t>
  </si>
  <si>
    <t xml:space="preserve">7433929_M</t>
  </si>
  <si>
    <t xml:space="preserve">Global Desi Women's Viscose Jumpsuit in Black - M / Black</t>
  </si>
  <si>
    <t xml:space="preserve">https://cdn.shopify.com/s/files/1/0031/7865/9909/products/8b0a2028-a351-49e7-b7dc-5a15dfdd26be1547035610854-Anouk-Red--Gold-Toned-Printed-Basic-Jumpsuit-893154703560977-1_720x.jpg?v=1552738201</t>
  </si>
  <si>
    <t xml:space="preserve">Myntra</t>
  </si>
  <si>
    <t xml:space="preserve">'3114517000010708018</t>
  </si>
  <si>
    <t xml:space="preserve">SJK-BLT01</t>
  </si>
  <si>
    <t xml:space="preserve">Banjara India</t>
  </si>
  <si>
    <t xml:space="preserve">Banjara India Women's Cotton Short Jacket - Black</t>
  </si>
  <si>
    <t xml:space="preserve">'3114517000010804029</t>
  </si>
  <si>
    <t xml:space="preserve">7164925_XL</t>
  </si>
  <si>
    <t xml:space="preserve">Libas Women's Cotton Checked Maxi Dress in Beige - XL / Beige</t>
  </si>
  <si>
    <t xml:space="preserve">c8246196502625.1</t>
  </si>
  <si>
    <t xml:space="preserve">Jabong</t>
  </si>
  <si>
    <t xml:space="preserve">'3114517000010965065</t>
  </si>
  <si>
    <t xml:space="preserve">6818532_M</t>
  </si>
  <si>
    <t xml:space="preserve">Rangriti Women's Viscose Straight Kurta in Coral and Red - M / Orange</t>
  </si>
  <si>
    <t xml:space="preserve">c8268275056737.1</t>
  </si>
  <si>
    <t xml:space="preserve">'3114517000011039016</t>
  </si>
  <si>
    <t xml:space="preserve">SLKK-452-4010-XL</t>
  </si>
  <si>
    <t xml:space="preserve">Silaai</t>
  </si>
  <si>
    <t xml:space="preserve">Silaai Women's Crepe Straight Kurta in Blue - 41 / Blue</t>
  </si>
  <si>
    <t xml:space="preserve">https://cdn.shopify.com/s/files/1/0031/7865/9909/products/SLKK-452-4010_720x.jpg?v=1556007003</t>
  </si>
  <si>
    <t xml:space="preserve">c8272587489377.1</t>
  </si>
  <si>
    <t xml:space="preserve">'3114517000011033049</t>
  </si>
  <si>
    <t xml:space="preserve">GCN1113</t>
  </si>
  <si>
    <t xml:space="preserve">Gift Craft</t>
  </si>
  <si>
    <t xml:space="preserve">Aradhya Jewellery Women's Alloy Necklace in Gold - Gold</t>
  </si>
  <si>
    <t xml:space="preserve">c8259885236321.1</t>
  </si>
  <si>
    <t xml:space="preserve">'3114517000011035053</t>
  </si>
  <si>
    <t xml:space="preserve">FashionCrab Women's Alloy Jhumka Earring in Gold - Gold</t>
  </si>
  <si>
    <t xml:space="preserve">https://cdn.shopify.com/s/files/1/0031/7865/9909/products/29668_1_720x.jpg?v=1552724540</t>
  </si>
  <si>
    <t xml:space="preserve">'3114517000011031048</t>
  </si>
  <si>
    <t xml:space="preserve">MJK-CKKR01</t>
  </si>
  <si>
    <t xml:space="preserve">Banjara India Women's Silk Waist Length Jacket - Black</t>
  </si>
  <si>
    <t xml:space="preserve">https://cdn.shopify.com/s/files/1/0031/7865/9909/products/MJK_CKKR01_A_720x.jpg?v=1544770810</t>
  </si>
  <si>
    <t xml:space="preserve">c8278005973089.1</t>
  </si>
  <si>
    <t xml:space="preserve">'3114517000011037013</t>
  </si>
  <si>
    <t xml:space="preserve">SLKK-472-85-XL</t>
  </si>
  <si>
    <t xml:space="preserve">Silaai Women's Silk Straight Kurta in Orange - 41 / Orange</t>
  </si>
  <si>
    <t xml:space="preserve">https://cdn.shopify.com/s/files/1/0031/7865/9909/products/SLKK-472-85_720x.jpg?v=1556006831</t>
  </si>
  <si>
    <t xml:space="preserve">'3114517000011034025</t>
  </si>
  <si>
    <t xml:space="preserve">AHKUPN-Combo-91-L</t>
  </si>
  <si>
    <t xml:space="preserve">Ahalyaa Women's Poly Silk Kurta Sets in pink - 40</t>
  </si>
  <si>
    <t xml:space="preserve">https://cdn.shopify.com/s/files/1/0031/7865/9909/products/7164924_XS_1_c2bfd35a-484c-4aad-bd31-db10561ac7bc_720x.jpg?v=1551799580</t>
  </si>
  <si>
    <t xml:space="preserve">c8280914690145.1</t>
  </si>
  <si>
    <t xml:space="preserve">'3114517000011031062</t>
  </si>
  <si>
    <t xml:space="preserve">AHKUCRDP-777-L</t>
  </si>
  <si>
    <t xml:space="preserve">Ahalyaa Women's Crepe Kurta in Red - 40 / Red</t>
  </si>
  <si>
    <t xml:space="preserve">https://cdn.shopify.com/s/files/1/0031/7865/9909/products/AHKUPN-Combo-91_720x.jpg?v=1547630329</t>
  </si>
  <si>
    <t xml:space="preserve">'3114517000011028057</t>
  </si>
  <si>
    <t xml:space="preserve">AHKUCHDP-524-L</t>
  </si>
  <si>
    <t xml:space="preserve">Ahalyaa Women's Chanderi Kurta in Multi - 40</t>
  </si>
  <si>
    <t xml:space="preserve">https://cdn.shopify.com/s/files/1/0031/7865/9909/products/AHKUCRDP-777-1_720x.jpg?v=1557300347</t>
  </si>
  <si>
    <t xml:space="preserve">'3114517000011032036</t>
  </si>
  <si>
    <t xml:space="preserve">AHKUCOFP-641-L</t>
  </si>
  <si>
    <t xml:space="preserve">Ahalyaa Women's Cotton Anarkali Kurta in Beige - 40 / Beige</t>
  </si>
  <si>
    <t xml:space="preserve">https://cdn.shopify.com/s/files/1/0031/7865/9909/products/AHKUCHDP-524_720x.jpg?v=1546867289</t>
  </si>
  <si>
    <t xml:space="preserve">'3114517000011035067</t>
  </si>
  <si>
    <t xml:space="preserve">AHKUCRFP-369-L</t>
  </si>
  <si>
    <t xml:space="preserve">Ahalyaa Women's Crepe Kurta in Black - 40</t>
  </si>
  <si>
    <t xml:space="preserve">https://cdn.shopify.com/s/files/1/0031/7865/9909/products/AHKUCOFP-641_720x.jpg?v=1547630475</t>
  </si>
  <si>
    <t xml:space="preserve">'3114517000011028071</t>
  </si>
  <si>
    <t xml:space="preserve">AHKUCRDF-403-L</t>
  </si>
  <si>
    <t xml:space="preserve">Ahalyaa Women's Crepe Kurta in Magenta - 40</t>
  </si>
  <si>
    <t xml:space="preserve">https://cdn.shopify.com/s/files/1/0031/7865/9909/products/AHKUCRFP-369_720x.jpg?v=1546867470</t>
  </si>
  <si>
    <t xml:space="preserve">'3114517000011034039</t>
  </si>
  <si>
    <t xml:space="preserve">7213078_XL</t>
  </si>
  <si>
    <t xml:space="preserve">Gerua Women's Cotton Straight Kurta in White and Blue - 42 / White</t>
  </si>
  <si>
    <t xml:space="preserve">https://cdn.shopify.com/s/files/1/0031/7865/9909/products/AHKUCRDF-403_720x.jpg?v=1546867512</t>
  </si>
  <si>
    <t xml:space="preserve">'3114517000011035081</t>
  </si>
  <si>
    <t xml:space="preserve">00114-378_2.8</t>
  </si>
  <si>
    <t xml:space="preserve">Poonam Creations</t>
  </si>
  <si>
    <t xml:space="preserve">9blings Women's Alloy Bangle - Pack of - 4 - 2.8 / Multi-Color</t>
  </si>
  <si>
    <t xml:space="preserve">https://cdn.shopify.com/s/files/1/0031/7865/9909/products/3cee3ea6-3207-428a-ab27-454653c518511535609791689-GERUA-Women-Kurtas-8341535609791493-1_720x.jpg?v=1552740835</t>
  </si>
  <si>
    <t xml:space="preserve">c8281887866977.1</t>
  </si>
  <si>
    <t xml:space="preserve">'3114517000011031076</t>
  </si>
  <si>
    <t xml:space="preserve">12WOM12904</t>
  </si>
  <si>
    <t xml:space="preserve">Saree Mall</t>
  </si>
  <si>
    <t xml:space="preserve">Saree Mall Women's Silk Saree - Blue</t>
  </si>
  <si>
    <t xml:space="preserve">https://cdn.shopify.com/s/files/1/0031/7865/9909/products/00114-378_720x.jpg?v=1556965704</t>
  </si>
  <si>
    <t xml:space="preserve">c8281952485473.1</t>
  </si>
  <si>
    <t xml:space="preserve">'3114517000011032064</t>
  </si>
  <si>
    <t xml:space="preserve">7719028_S</t>
  </si>
  <si>
    <t xml:space="preserve">Libas Women's Viscose Straight Kurta in Maroon - 36.5 / Red</t>
  </si>
  <si>
    <t xml:space="preserve">c8282128384097.1</t>
  </si>
  <si>
    <t xml:space="preserve">'3114517000011037027</t>
  </si>
  <si>
    <t xml:space="preserve">SLKK-412-234-L</t>
  </si>
  <si>
    <t xml:space="preserve">Silaai Women's Crepe Straight Kurta in White - 39 / White</t>
  </si>
  <si>
    <t xml:space="preserve">https://cdn.shopify.com/s/files/1/0031/7865/9909/products/7719028_XS_1_a4fe1676-f90d-4ac1-bff0-3fa021394204_720x.jpg?v=1552114181</t>
  </si>
  <si>
    <t xml:space="preserve">c8282522026081.1</t>
  </si>
  <si>
    <t xml:space="preserve">'3114517000011039071</t>
  </si>
  <si>
    <t xml:space="preserve">SLKK-452-4012-L</t>
  </si>
  <si>
    <t xml:space="preserve">Silaai Women's Crepe Straight Kurta in Brown - 39 / Brown</t>
  </si>
  <si>
    <t xml:space="preserve">https://cdn.shopify.com/s/files/1/0031/7865/9909/products/SLKK-412-234_720x.jpg?v=1556006788</t>
  </si>
  <si>
    <t xml:space="preserve">'3114517000011034053</t>
  </si>
  <si>
    <t xml:space="preserve">SLKK-412-231-L</t>
  </si>
  <si>
    <t xml:space="preserve">Silaai Women's Crepe Straight Kurta in Blue - 39 / Blue</t>
  </si>
  <si>
    <t xml:space="preserve">https://cdn.shopify.com/s/files/1/0031/7865/9909/products/SLKK-452-4012_720x.jpg?v=1556007016</t>
  </si>
  <si>
    <t xml:space="preserve">'3114517000011033063</t>
  </si>
  <si>
    <t xml:space="preserve">1542185_32</t>
  </si>
  <si>
    <t xml:space="preserve">Biba Women's Viscose Palazzo Trouser in Blue - 32 / Blue</t>
  </si>
  <si>
    <t xml:space="preserve">https://cdn.shopify.com/s/files/1/0031/7865/9909/products/SLKK-412-231_720x.jpg?v=1556006781</t>
  </si>
  <si>
    <t xml:space="preserve">'3114517000011039085</t>
  </si>
  <si>
    <t xml:space="preserve">7781505_L</t>
  </si>
  <si>
    <t xml:space="preserve">Shree Women's Viscose Rayon Kurta with Palazzos in Orange and Olive - 42 / Orange</t>
  </si>
  <si>
    <t xml:space="preserve">https://cdn.shopify.com/s/files/1/0031/7865/9909/products/11490346412042-Biba-Women-Blue-Solid-Palazzo-Trousers-8361490346411857-1_720x.jpg?v=1552740035</t>
  </si>
  <si>
    <t xml:space="preserve">c8284194242657.1</t>
  </si>
  <si>
    <t xml:space="preserve">'3114517000011031090</t>
  </si>
  <si>
    <t xml:space="preserve">AHAPTS00022</t>
  </si>
  <si>
    <t xml:space="preserve">Aspire High</t>
  </si>
  <si>
    <t xml:space="preserve">Aspire High Women's Cotton Skirt - Multi-Color</t>
  </si>
  <si>
    <t xml:space="preserve">https://cdn.shopify.com/s/files/1/0031/7865/9909/products/f5834dcf-b608-44c9-9382-a96d0047369f1542692990643-Shree-Women-Olive-Green--Orange-Printed-Kurta-with-Palazzos-8711542692990404-1_720x.jpg?v=1552751665</t>
  </si>
  <si>
    <t xml:space="preserve">'3114517000011031104</t>
  </si>
  <si>
    <t xml:space="preserve">1442973_30</t>
  </si>
  <si>
    <t xml:space="preserve">Harpa Women's Rayon Palazzo Trouser in Maroon - 30 / Red</t>
  </si>
  <si>
    <t xml:space="preserve">https://cdn.shopify.com/s/files/1/0031/7865/9909/products/AHAPTS00022_720x.jpg?v=1558608577</t>
  </si>
  <si>
    <t xml:space="preserve">c8284241363041.1</t>
  </si>
  <si>
    <t xml:space="preserve">'3114517000011035123</t>
  </si>
  <si>
    <t xml:space="preserve">1925157_L</t>
  </si>
  <si>
    <t xml:space="preserve">Libas Women's Cotton Anarkali Kurta in Navy - 36.5 / Blue</t>
  </si>
  <si>
    <t xml:space="preserve">https://cdn.shopify.com/s/files/1/0031/7865/9909/products/1925157_XS_1_38ef98df-d4c8-4595-8e74-7b1af921e545_720x.jpg?v=1551798565</t>
  </si>
  <si>
    <t xml:space="preserve">'3114517000011034067</t>
  </si>
  <si>
    <t xml:space="preserve">AHKUPN-Combo-84-S</t>
  </si>
  <si>
    <t xml:space="preserve">Ahalyaa Women's Poly Silk Kurta Sets in Red - 36</t>
  </si>
  <si>
    <t xml:space="preserve">https://cdn.shopify.com/s/files/1/0031/7865/9909/products/AHKUPN-Combo-84_720x.jpg?v=1547630350</t>
  </si>
  <si>
    <t xml:space="preserve">'3114517000011031118</t>
  </si>
  <si>
    <t xml:space="preserve">AHKUDUSH-Combo-90-S</t>
  </si>
  <si>
    <t xml:space="preserve">Ahalyaa Women's Crepe Kurta Sets in pink - 36</t>
  </si>
  <si>
    <t xml:space="preserve">https://cdn.shopify.com/s/files/1/0031/7865/9909/products/AHKUDUSH-Combo-90_720x.jpg?v=1547630345</t>
  </si>
  <si>
    <t xml:space="preserve">'3114517000011035137</t>
  </si>
  <si>
    <t xml:space="preserve">6937674_M</t>
  </si>
  <si>
    <t xml:space="preserve">Imara Women's Cotton Shirt Style Top in Black - M / Black</t>
  </si>
  <si>
    <t xml:space="preserve">https://cdn.shopify.com/s/files/1/0031/7865/9909/products/d377eb01-63ac-4edf-bc6d-a33387b03d601535629684783-IMARA-Women-Black-Self-Design-Shirt-Style-Top-9051535629684639-1_720x.jpg?v=1552977684</t>
  </si>
  <si>
    <t xml:space="preserve">c8285077766241.1</t>
  </si>
  <si>
    <t xml:space="preserve">'3114517000011037041</t>
  </si>
  <si>
    <t xml:space="preserve">2461692_M</t>
  </si>
  <si>
    <t xml:space="preserve">Global Desi Women's Viscose Top in White - M / White</t>
  </si>
  <si>
    <t xml:space="preserve">https://cdn.shopify.com/s/files/1/0031/7865/9909/products/2461692_720x.jpg?v=1551431576</t>
  </si>
  <si>
    <t xml:space="preserve">'3114517000011035151</t>
  </si>
  <si>
    <t xml:space="preserve">2431860_M</t>
  </si>
  <si>
    <t xml:space="preserve">Global Desi Women's Cotton Top in Coral Pink - M / Pink</t>
  </si>
  <si>
    <t xml:space="preserve">https://cdn.shopify.com/s/files/1/0031/7865/9909/products/2431860_720x.jpg?v=1551431567</t>
  </si>
  <si>
    <t xml:space="preserve">'3114517000011070043</t>
  </si>
  <si>
    <t xml:space="preserve">VF-KU-128-42</t>
  </si>
  <si>
    <t xml:space="preserve">The Six Yards</t>
  </si>
  <si>
    <t xml:space="preserve">The Six Yards Women's Rayon Printed Kurti in Navy Blue - 42 / Blue</t>
  </si>
  <si>
    <t xml:space="preserve">https://cdn.shopify.com/s/files/1/0031/7865/9909/products/VF-KU-128_720x.jpg?v=1548673221</t>
  </si>
  <si>
    <t xml:space="preserve">c8288166576225.1</t>
  </si>
  <si>
    <t xml:space="preserve">'3114517000011097002</t>
  </si>
  <si>
    <t xml:space="preserve">7213127_XL</t>
  </si>
  <si>
    <t xml:space="preserve">Gerua Women's Cotton Empire Dress in White - 42 / White</t>
  </si>
  <si>
    <t xml:space="preserve">https://cdn.shopify.com/s/files/1/0031/7865/9909/products/bf7bec01-8d79-4534-8e8d-a486c058ef9e1535625065894-GERUA-Women-Beige-Printed-Maxi-Dress-3071535625065681-1_716cd2ac-546e-454a-b094-6e4531b6c171_720x.jpg?v=1552057448</t>
  </si>
  <si>
    <t xml:space="preserve">c8290191835233.1</t>
  </si>
  <si>
    <t xml:space="preserve">'3114517000011098001</t>
  </si>
  <si>
    <t xml:space="preserve">JB_BP_D015_32</t>
  </si>
  <si>
    <t xml:space="preserve">Emerging Fashions Pvt Ltd</t>
  </si>
  <si>
    <t xml:space="preserve">Just B Women's Sequin Sequins Blouse in Black - 32 / Black</t>
  </si>
  <si>
    <t xml:space="preserve">https://cdn.shopify.com/s/files/1/0031/7865/9909/products/JB_BP_D015_1_720x.jpg?v=1558966284</t>
  </si>
  <si>
    <t xml:space="preserve">c8290234990689.1</t>
  </si>
  <si>
    <t xml:space="preserve">'3114517000011099001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https://cdn.shopify.com/s/files/1/0031/7865/9909/products/NK-2669_1_893c6a88-52bc-4e4d-a123-d4655e3dd575_720x.jpg?v=1557405476</t>
  </si>
  <si>
    <t xml:space="preserve">c8291866345569.1</t>
  </si>
  <si>
    <t xml:space="preserve">'3114517000011099015</t>
  </si>
  <si>
    <t xml:space="preserve">F26-2.6</t>
  </si>
  <si>
    <t xml:space="preserve">New Make in India</t>
  </si>
  <si>
    <t xml:space="preserve">New Make in India Women's Glass Bangle Set - 2.6</t>
  </si>
  <si>
    <t xml:space="preserve">https://cdn.shopify.com/s/files/1/0031/7865/9909/products/F26-2.4_720x.jpg?v=1558093742</t>
  </si>
  <si>
    <t xml:space="preserve">'3114517000011100001</t>
  </si>
  <si>
    <t xml:space="preserve">AHTPCRDP-W4005-S</t>
  </si>
  <si>
    <t xml:space="preserve">Ahalyaa Women's Crepe Top in Black - 36</t>
  </si>
  <si>
    <t xml:space="preserve">https://cdn.shopify.com/s/files/1/0031/7865/9909/products/AHTPCRDP-W4005_720x.jpg?v=1546867455</t>
  </si>
  <si>
    <t xml:space="preserve">c8291958259809.1</t>
  </si>
  <si>
    <t xml:space="preserve">'3114517000011134002</t>
  </si>
  <si>
    <t xml:space="preserve">1710504_M</t>
  </si>
  <si>
    <t xml:space="preserve">All About You Women's Cotton Anarkali Kurta in Blue - M / Blue</t>
  </si>
  <si>
    <t xml:space="preserve">https://cdn.shopify.com/s/files/1/0031/7865/9909/products/11492764683021-all-about-you-Women-Kurtas-9631492764682881-1_720x.jpg?v=1552978450</t>
  </si>
  <si>
    <t xml:space="preserve">c8293711446113.1</t>
  </si>
  <si>
    <t xml:space="preserve">'3114517000011134016</t>
  </si>
  <si>
    <t xml:space="preserve">6613260_M</t>
  </si>
  <si>
    <t xml:space="preserve">Anouk Women's Polyester Anarkali Kurta in Black - 36 / Black</t>
  </si>
  <si>
    <t xml:space="preserve">https://cdn.shopify.com/s/files/1/0031/7865/9909/products/4963f246-9d44-434e-b217-f98e98e72f1c1533105554241-Anouk-Women-Black-Woven-Design-Anarkali-Kurta-13915331055526-1_720x.jpg?v=1552918826</t>
  </si>
  <si>
    <t xml:space="preserve">'3114517000011135001</t>
  </si>
  <si>
    <t xml:space="preserve">2323232_M</t>
  </si>
  <si>
    <t xml:space="preserve">Anouk Women's Cotton Anarkali Kurta in Cream and Grey - 36 / Off-White</t>
  </si>
  <si>
    <t xml:space="preserve">https://cdn.shopify.com/s/files/1/0031/7865/9909/products/1b042d12-d4e6-462c-9411-f43d30d158081547791530690-Anouk-Women-Cream-Coloured--Grey-Printed-Anarkali-Kurta-7971-1_720x.jpg?v=1552752764</t>
  </si>
  <si>
    <t xml:space="preserve">'3114517000011136001</t>
  </si>
  <si>
    <t xml:space="preserve">5452087_S</t>
  </si>
  <si>
    <t xml:space="preserve">Gerua Women's Viscose Rayon Anarkali Kurta in Burgundy - 36 / Red</t>
  </si>
  <si>
    <t xml:space="preserve">https://cdn.shopify.com/s/files/1/0031/7865/9909/products/11525245113745-GERUA-Women-Burgundy--Orange-Printed-Anarkali-Kurta-6151525245113604-1_9f119f18-071e-4b4a-aa6f-db6023187181_720x.jpg?v=1552059572</t>
  </si>
  <si>
    <t xml:space="preserve">'3114517000011137001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https://cdn.shopify.com/s/files/1/0031/7865/9909/products/NSHC0052_1_720x.jpg?v=1553957680</t>
  </si>
  <si>
    <t xml:space="preserve">c8291778330721.1</t>
  </si>
  <si>
    <t xml:space="preserve">'3114517000011139001</t>
  </si>
  <si>
    <t xml:space="preserve">SBSPARPERROT</t>
  </si>
  <si>
    <t xml:space="preserve">Aasvaa Fashion</t>
  </si>
  <si>
    <t xml:space="preserve">Aasvaa Fashion Women's Art Silk Fancy Saree in Red Parrot Green - Green</t>
  </si>
  <si>
    <t xml:space="preserve">https://cdn.shopify.com/s/files/1/0031/7865/9909/products/SBSPARPERROT_720x.jpg?v=1558783122</t>
  </si>
  <si>
    <t xml:space="preserve">c829686978979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28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7.2</v>
      </c>
      <c r="I2" s="0" t="s">
        <v>55</v>
      </c>
      <c r="K2" s="0" t="s">
        <v>56</v>
      </c>
      <c r="V2" s="1" t="b">
        <f aca="false">TRUE()</f>
        <v>1</v>
      </c>
      <c r="W2" s="2" t="n">
        <v>43619</v>
      </c>
      <c r="X2" s="3"/>
      <c r="AJ2" s="2" t="n">
        <v>43619</v>
      </c>
      <c r="AK2" s="1" t="s">
        <v>53</v>
      </c>
      <c r="AL2" s="1" t="n">
        <v>1497</v>
      </c>
    </row>
    <row r="3" customFormat="false" ht="15" hidden="false" customHeight="false" outlineLevel="0" collapsed="false">
      <c r="A3" s="0" t="n">
        <v>13021728</v>
      </c>
      <c r="B3" s="0" t="s">
        <v>57</v>
      </c>
      <c r="C3" s="0" t="s">
        <v>58</v>
      </c>
      <c r="D3" s="0" t="s">
        <v>53</v>
      </c>
      <c r="E3" s="0" t="s">
        <v>59</v>
      </c>
      <c r="F3" s="0" t="n">
        <v>23.8</v>
      </c>
      <c r="I3" s="0" t="s">
        <v>55</v>
      </c>
      <c r="K3" s="0" t="s">
        <v>56</v>
      </c>
      <c r="V3" s="1" t="b">
        <f aca="false">TRUE()</f>
        <v>1</v>
      </c>
      <c r="W3" s="2" t="n">
        <v>43619</v>
      </c>
      <c r="X3" s="3"/>
      <c r="AJ3" s="2" t="n">
        <v>43619</v>
      </c>
      <c r="AK3" s="1" t="s">
        <v>53</v>
      </c>
      <c r="AL3" s="1" t="n">
        <v>1280</v>
      </c>
    </row>
    <row r="4" customFormat="false" ht="15" hidden="false" customHeight="false" outlineLevel="0" collapsed="false">
      <c r="A4" s="0" t="n">
        <v>13021728</v>
      </c>
      <c r="B4" s="0" t="s">
        <v>60</v>
      </c>
      <c r="C4" s="0" t="s">
        <v>61</v>
      </c>
      <c r="D4" s="0" t="s">
        <v>53</v>
      </c>
      <c r="E4" s="0" t="s">
        <v>62</v>
      </c>
      <c r="F4" s="0" t="n">
        <v>18.7</v>
      </c>
      <c r="I4" s="0" t="s">
        <v>55</v>
      </c>
      <c r="K4" s="0" t="s">
        <v>56</v>
      </c>
      <c r="V4" s="1" t="b">
        <f aca="false">TRUE()</f>
        <v>1</v>
      </c>
      <c r="W4" s="2" t="n">
        <v>43619</v>
      </c>
      <c r="X4" s="3"/>
      <c r="AJ4" s="2" t="n">
        <v>43619</v>
      </c>
      <c r="AK4" s="1" t="s">
        <v>53</v>
      </c>
      <c r="AL4" s="1" t="n">
        <v>943</v>
      </c>
    </row>
    <row r="5" customFormat="false" ht="15" hidden="false" customHeight="false" outlineLevel="0" collapsed="false">
      <c r="A5" s="0" t="n">
        <v>13021732</v>
      </c>
      <c r="B5" s="0" t="s">
        <v>63</v>
      </c>
      <c r="C5" s="0" t="s">
        <v>64</v>
      </c>
      <c r="D5" s="0" t="s">
        <v>65</v>
      </c>
      <c r="E5" s="0" t="s">
        <v>66</v>
      </c>
      <c r="F5" s="0" t="n">
        <v>23</v>
      </c>
      <c r="I5" s="0" t="s">
        <v>55</v>
      </c>
      <c r="J5" s="0" t="s">
        <v>67</v>
      </c>
      <c r="K5" s="0" t="s">
        <v>68</v>
      </c>
      <c r="V5" s="1" t="b">
        <f aca="false">TRUE()</f>
        <v>1</v>
      </c>
      <c r="W5" s="2" t="n">
        <v>43620</v>
      </c>
      <c r="X5" s="3"/>
      <c r="AJ5" s="2" t="n">
        <v>43620</v>
      </c>
      <c r="AK5" s="1" t="s">
        <v>69</v>
      </c>
      <c r="AL5" s="1" t="n">
        <v>479</v>
      </c>
    </row>
    <row r="6" customFormat="false" ht="15" hidden="false" customHeight="false" outlineLevel="0" collapsed="false">
      <c r="A6" s="0" t="n">
        <v>13021732</v>
      </c>
      <c r="B6" s="0" t="s">
        <v>70</v>
      </c>
      <c r="C6" s="0" t="s">
        <v>71</v>
      </c>
      <c r="D6" s="0" t="s">
        <v>72</v>
      </c>
      <c r="E6" s="0" t="s">
        <v>73</v>
      </c>
      <c r="F6" s="0" t="n">
        <v>19</v>
      </c>
      <c r="I6" s="0" t="s">
        <v>55</v>
      </c>
      <c r="K6" s="0" t="s">
        <v>68</v>
      </c>
      <c r="V6" s="1" t="b">
        <f aca="false">TRUE()</f>
        <v>1</v>
      </c>
      <c r="W6" s="2" t="n">
        <v>43619</v>
      </c>
      <c r="X6" s="3"/>
      <c r="AJ6" s="2" t="n">
        <v>43619</v>
      </c>
      <c r="AK6" s="1" t="s">
        <v>72</v>
      </c>
      <c r="AL6" s="1" t="n">
        <v>599</v>
      </c>
    </row>
    <row r="7" customFormat="false" ht="15" hidden="false" customHeight="false" outlineLevel="0" collapsed="false">
      <c r="A7" s="0" t="n">
        <v>13021732</v>
      </c>
      <c r="B7" s="0" t="s">
        <v>74</v>
      </c>
      <c r="C7" s="0" t="s">
        <v>75</v>
      </c>
      <c r="D7" s="0" t="s">
        <v>65</v>
      </c>
      <c r="E7" s="0" t="s">
        <v>76</v>
      </c>
      <c r="F7" s="0" t="n">
        <v>32</v>
      </c>
      <c r="I7" s="0" t="s">
        <v>55</v>
      </c>
      <c r="J7" s="0" t="s">
        <v>77</v>
      </c>
      <c r="K7" s="0" t="s">
        <v>68</v>
      </c>
      <c r="V7" s="1" t="b">
        <f aca="false">TRUE()</f>
        <v>1</v>
      </c>
      <c r="W7" s="2" t="n">
        <v>43620</v>
      </c>
      <c r="X7" s="3"/>
      <c r="AJ7" s="2" t="n">
        <v>43620</v>
      </c>
      <c r="AK7" s="1" t="s">
        <v>78</v>
      </c>
      <c r="AL7" s="1" t="n">
        <v>839</v>
      </c>
    </row>
    <row r="8" customFormat="false" ht="15" hidden="false" customHeight="false" outlineLevel="0" collapsed="false">
      <c r="A8" s="0" t="n">
        <v>13021732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0</v>
      </c>
      <c r="I8" s="0" t="s">
        <v>55</v>
      </c>
      <c r="K8" s="0" t="s">
        <v>68</v>
      </c>
      <c r="V8" s="1" t="b">
        <f aca="false">TRUE()</f>
        <v>1</v>
      </c>
      <c r="W8" s="2" t="n">
        <v>43619</v>
      </c>
      <c r="X8" s="3"/>
      <c r="AJ8" s="2" t="n">
        <v>43619</v>
      </c>
      <c r="AK8" s="1" t="s">
        <v>81</v>
      </c>
      <c r="AL8" s="1" t="n">
        <v>299</v>
      </c>
    </row>
    <row r="9" customFormat="false" ht="15" hidden="false" customHeight="false" outlineLevel="0" collapsed="false">
      <c r="A9" s="0" t="n">
        <v>13021768</v>
      </c>
      <c r="B9" s="0" t="s">
        <v>83</v>
      </c>
      <c r="C9" s="0" t="s">
        <v>84</v>
      </c>
      <c r="D9" s="0" t="s">
        <v>65</v>
      </c>
      <c r="E9" s="0" t="s">
        <v>85</v>
      </c>
      <c r="F9" s="0" t="n">
        <v>23.39</v>
      </c>
      <c r="I9" s="0" t="s">
        <v>55</v>
      </c>
      <c r="K9" s="0" t="s">
        <v>86</v>
      </c>
      <c r="V9" s="1" t="b">
        <f aca="false">TRUE()</f>
        <v>1</v>
      </c>
      <c r="W9" s="2" t="n">
        <v>43621</v>
      </c>
      <c r="X9" s="3"/>
      <c r="AJ9" s="2" t="n">
        <v>43621</v>
      </c>
      <c r="AK9" s="1" t="s">
        <v>87</v>
      </c>
    </row>
    <row r="10" customFormat="false" ht="15" hidden="false" customHeight="false" outlineLevel="0" collapsed="false">
      <c r="A10" s="0" t="n">
        <v>13021851</v>
      </c>
      <c r="B10" s="0" t="s">
        <v>88</v>
      </c>
      <c r="C10" s="0" t="s">
        <v>89</v>
      </c>
      <c r="D10" s="0" t="s">
        <v>65</v>
      </c>
      <c r="E10" s="0" t="s">
        <v>90</v>
      </c>
      <c r="F10" s="0" t="n">
        <v>27</v>
      </c>
      <c r="I10" s="0" t="s">
        <v>55</v>
      </c>
      <c r="K10" s="0" t="s">
        <v>91</v>
      </c>
      <c r="V10" s="1" t="b">
        <f aca="false">TRUE()</f>
        <v>1</v>
      </c>
      <c r="W10" s="2" t="n">
        <v>43621</v>
      </c>
      <c r="X10" s="3"/>
      <c r="AJ10" s="2" t="n">
        <v>43621</v>
      </c>
      <c r="AK10" s="1" t="s">
        <v>87</v>
      </c>
      <c r="AL10" s="1" t="n">
        <v>629</v>
      </c>
    </row>
    <row r="11" customFormat="false" ht="15" hidden="false" customHeight="false" outlineLevel="0" collapsed="false">
      <c r="A11" s="0" t="n">
        <v>13021867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11</v>
      </c>
      <c r="I11" s="0" t="s">
        <v>55</v>
      </c>
      <c r="J11" s="0" t="s">
        <v>96</v>
      </c>
      <c r="K11" s="0" t="s">
        <v>97</v>
      </c>
      <c r="V11" s="1" t="b">
        <f aca="false">TRUE()</f>
        <v>1</v>
      </c>
      <c r="W11" s="2" t="n">
        <v>43619</v>
      </c>
      <c r="X11" s="3"/>
      <c r="AJ11" s="2" t="n">
        <v>43619</v>
      </c>
      <c r="AK11" s="1" t="s">
        <v>94</v>
      </c>
      <c r="AL11" s="1" t="n">
        <v>360</v>
      </c>
    </row>
    <row r="12" customFormat="false" ht="15" hidden="false" customHeight="false" outlineLevel="0" collapsed="false">
      <c r="A12" s="0" t="n">
        <v>13021871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0.19</v>
      </c>
      <c r="I12" s="0" t="s">
        <v>55</v>
      </c>
      <c r="K12" s="0" t="s">
        <v>102</v>
      </c>
      <c r="V12" s="1" t="b">
        <f aca="false">TRUE()</f>
        <v>1</v>
      </c>
      <c r="W12" s="2" t="n">
        <v>43619</v>
      </c>
      <c r="X12" s="3"/>
      <c r="AJ12" s="2" t="n">
        <v>43619</v>
      </c>
      <c r="AK12" s="1" t="s">
        <v>100</v>
      </c>
      <c r="AL12" s="1" t="n">
        <v>414</v>
      </c>
    </row>
    <row r="13" customFormat="false" ht="15" hidden="false" customHeight="false" outlineLevel="0" collapsed="false">
      <c r="A13" s="0" t="n">
        <v>13021871</v>
      </c>
      <c r="B13" s="0" t="s">
        <v>103</v>
      </c>
      <c r="C13" s="4" t="n">
        <v>29668</v>
      </c>
      <c r="D13" s="0" t="s">
        <v>69</v>
      </c>
      <c r="E13" s="0" t="s">
        <v>104</v>
      </c>
      <c r="F13" s="0" t="n">
        <v>28.06</v>
      </c>
      <c r="I13" s="0" t="s">
        <v>55</v>
      </c>
      <c r="J13" s="0" t="s">
        <v>105</v>
      </c>
      <c r="K13" s="0" t="s">
        <v>102</v>
      </c>
      <c r="V13" s="1" t="b">
        <f aca="false">TRUE()</f>
        <v>1</v>
      </c>
      <c r="W13" s="2" t="n">
        <v>43619</v>
      </c>
      <c r="X13" s="3"/>
      <c r="AJ13" s="2" t="n">
        <v>43619</v>
      </c>
      <c r="AK13" s="1" t="s">
        <v>69</v>
      </c>
      <c r="AL13" s="1" t="n">
        <v>1289</v>
      </c>
    </row>
    <row r="14" customFormat="false" ht="15" hidden="false" customHeight="false" outlineLevel="0" collapsed="false">
      <c r="A14" s="0" t="n">
        <v>13021872</v>
      </c>
      <c r="B14" s="0" t="s">
        <v>106</v>
      </c>
      <c r="C14" s="0" t="s">
        <v>107</v>
      </c>
      <c r="D14" s="0" t="s">
        <v>81</v>
      </c>
      <c r="E14" s="0" t="s">
        <v>108</v>
      </c>
      <c r="F14" s="0" t="n">
        <v>11</v>
      </c>
      <c r="I14" s="0" t="s">
        <v>55</v>
      </c>
      <c r="J14" s="0" t="s">
        <v>109</v>
      </c>
      <c r="K14" s="0" t="s">
        <v>110</v>
      </c>
      <c r="V14" s="1" t="b">
        <f aca="false">TRUE()</f>
        <v>1</v>
      </c>
      <c r="W14" s="2" t="n">
        <v>43619</v>
      </c>
      <c r="X14" s="3"/>
      <c r="AJ14" s="2" t="n">
        <v>43619</v>
      </c>
      <c r="AK14" s="1" t="s">
        <v>81</v>
      </c>
      <c r="AL14" s="1" t="n">
        <v>299</v>
      </c>
    </row>
    <row r="15" customFormat="false" ht="15" hidden="false" customHeight="false" outlineLevel="0" collapsed="false">
      <c r="A15" s="0" t="n">
        <v>13021872</v>
      </c>
      <c r="B15" s="0" t="s">
        <v>111</v>
      </c>
      <c r="C15" s="0" t="s">
        <v>112</v>
      </c>
      <c r="D15" s="0" t="s">
        <v>94</v>
      </c>
      <c r="E15" s="0" t="s">
        <v>113</v>
      </c>
      <c r="F15" s="0" t="n">
        <v>14</v>
      </c>
      <c r="I15" s="0" t="s">
        <v>55</v>
      </c>
      <c r="J15" s="0" t="s">
        <v>114</v>
      </c>
      <c r="K15" s="0" t="s">
        <v>110</v>
      </c>
      <c r="V15" s="1" t="b">
        <f aca="false">TRUE()</f>
        <v>1</v>
      </c>
      <c r="W15" s="2" t="n">
        <v>43619</v>
      </c>
      <c r="X15" s="3"/>
      <c r="AJ15" s="2" t="n">
        <v>43619</v>
      </c>
      <c r="AK15" s="1" t="s">
        <v>94</v>
      </c>
      <c r="AL15" s="1" t="n">
        <v>390</v>
      </c>
    </row>
    <row r="16" customFormat="false" ht="15" hidden="false" customHeight="false" outlineLevel="0" collapsed="false">
      <c r="A16" s="0" t="n">
        <v>13021873</v>
      </c>
      <c r="B16" s="0" t="s">
        <v>115</v>
      </c>
      <c r="C16" s="0" t="s">
        <v>116</v>
      </c>
      <c r="D16" s="0" t="s">
        <v>53</v>
      </c>
      <c r="E16" s="0" t="s">
        <v>117</v>
      </c>
      <c r="F16" s="0" t="n">
        <v>23.4</v>
      </c>
      <c r="I16" s="0" t="s">
        <v>55</v>
      </c>
      <c r="J16" s="0" t="s">
        <v>118</v>
      </c>
      <c r="K16" s="0" t="s">
        <v>119</v>
      </c>
      <c r="V16" s="1" t="b">
        <f aca="false">TRUE()</f>
        <v>1</v>
      </c>
      <c r="W16" s="2" t="n">
        <v>43619</v>
      </c>
      <c r="X16" s="3"/>
      <c r="AJ16" s="2" t="n">
        <v>43619</v>
      </c>
      <c r="AK16" s="1" t="s">
        <v>78</v>
      </c>
      <c r="AL16" s="1" t="n">
        <v>934</v>
      </c>
    </row>
    <row r="17" customFormat="false" ht="15" hidden="false" customHeight="false" outlineLevel="0" collapsed="false">
      <c r="A17" s="0" t="n">
        <v>13021873</v>
      </c>
      <c r="B17" s="0" t="s">
        <v>120</v>
      </c>
      <c r="C17" s="0" t="s">
        <v>121</v>
      </c>
      <c r="D17" s="0" t="s">
        <v>53</v>
      </c>
      <c r="E17" s="0" t="s">
        <v>122</v>
      </c>
      <c r="F17" s="0" t="n">
        <v>14.4</v>
      </c>
      <c r="I17" s="0" t="s">
        <v>55</v>
      </c>
      <c r="J17" s="0" t="s">
        <v>123</v>
      </c>
      <c r="K17" s="0" t="s">
        <v>119</v>
      </c>
      <c r="V17" s="1" t="b">
        <f aca="false">TRUE()</f>
        <v>1</v>
      </c>
      <c r="W17" s="2" t="n">
        <v>43619</v>
      </c>
      <c r="X17" s="3"/>
      <c r="AJ17" s="2" t="n">
        <v>43619</v>
      </c>
      <c r="AK17" s="1" t="s">
        <v>53</v>
      </c>
      <c r="AL17" s="1" t="n">
        <v>1169</v>
      </c>
    </row>
    <row r="18" customFormat="false" ht="15" hidden="false" customHeight="false" outlineLevel="0" collapsed="false">
      <c r="A18" s="0" t="n">
        <v>13021873</v>
      </c>
      <c r="B18" s="0" t="s">
        <v>124</v>
      </c>
      <c r="C18" s="0" t="s">
        <v>125</v>
      </c>
      <c r="D18" s="0" t="s">
        <v>53</v>
      </c>
      <c r="E18" s="0" t="s">
        <v>126</v>
      </c>
      <c r="F18" s="0" t="n">
        <v>14.4</v>
      </c>
      <c r="I18" s="0" t="s">
        <v>55</v>
      </c>
      <c r="J18" s="0" t="s">
        <v>127</v>
      </c>
      <c r="K18" s="0" t="s">
        <v>119</v>
      </c>
      <c r="V18" s="1" t="b">
        <f aca="false">TRUE()</f>
        <v>1</v>
      </c>
      <c r="W18" s="2" t="n">
        <v>43619</v>
      </c>
      <c r="X18" s="3"/>
      <c r="AJ18" s="2" t="n">
        <v>43619</v>
      </c>
      <c r="AK18" s="1" t="s">
        <v>53</v>
      </c>
      <c r="AL18" s="1" t="n">
        <v>653</v>
      </c>
    </row>
    <row r="19" customFormat="false" ht="15" hidden="false" customHeight="false" outlineLevel="0" collapsed="false">
      <c r="A19" s="0" t="n">
        <v>13021873</v>
      </c>
      <c r="B19" s="0" t="s">
        <v>128</v>
      </c>
      <c r="C19" s="0" t="s">
        <v>129</v>
      </c>
      <c r="D19" s="0" t="s">
        <v>53</v>
      </c>
      <c r="E19" s="0" t="s">
        <v>130</v>
      </c>
      <c r="F19" s="0" t="n">
        <v>19.8</v>
      </c>
      <c r="I19" s="0" t="s">
        <v>55</v>
      </c>
      <c r="J19" s="0" t="s">
        <v>131</v>
      </c>
      <c r="K19" s="0" t="s">
        <v>119</v>
      </c>
      <c r="V19" s="1" t="b">
        <f aca="false">TRUE()</f>
        <v>1</v>
      </c>
      <c r="W19" s="2" t="n">
        <v>43619</v>
      </c>
      <c r="X19" s="3"/>
      <c r="AJ19" s="2" t="n">
        <v>43619</v>
      </c>
      <c r="AK19" s="1" t="s">
        <v>53</v>
      </c>
      <c r="AL19" s="1" t="n">
        <v>670</v>
      </c>
    </row>
    <row r="20" customFormat="false" ht="15" hidden="false" customHeight="false" outlineLevel="0" collapsed="false">
      <c r="A20" s="0" t="n">
        <v>13021873</v>
      </c>
      <c r="B20" s="0" t="s">
        <v>132</v>
      </c>
      <c r="C20" s="0" t="s">
        <v>133</v>
      </c>
      <c r="D20" s="0" t="s">
        <v>53</v>
      </c>
      <c r="E20" s="0" t="s">
        <v>134</v>
      </c>
      <c r="F20" s="0" t="n">
        <v>14.4</v>
      </c>
      <c r="I20" s="0" t="s">
        <v>55</v>
      </c>
      <c r="J20" s="0" t="s">
        <v>135</v>
      </c>
      <c r="K20" s="0" t="s">
        <v>119</v>
      </c>
      <c r="V20" s="1" t="b">
        <f aca="false">TRUE()</f>
        <v>1</v>
      </c>
      <c r="W20" s="2" t="n">
        <v>43619</v>
      </c>
      <c r="X20" s="3"/>
      <c r="AJ20" s="2" t="n">
        <v>43619</v>
      </c>
      <c r="AK20" s="1" t="s">
        <v>53</v>
      </c>
      <c r="AL20" s="1" t="n">
        <v>962</v>
      </c>
    </row>
    <row r="21" customFormat="false" ht="15" hidden="false" customHeight="false" outlineLevel="0" collapsed="false">
      <c r="A21" s="0" t="n">
        <v>13021873</v>
      </c>
      <c r="B21" s="0" t="s">
        <v>136</v>
      </c>
      <c r="C21" s="0" t="s">
        <v>137</v>
      </c>
      <c r="D21" s="0" t="s">
        <v>53</v>
      </c>
      <c r="E21" s="0" t="s">
        <v>138</v>
      </c>
      <c r="F21" s="0" t="n">
        <v>12.6</v>
      </c>
      <c r="I21" s="0" t="s">
        <v>55</v>
      </c>
      <c r="J21" s="0" t="s">
        <v>139</v>
      </c>
      <c r="K21" s="0" t="s">
        <v>119</v>
      </c>
      <c r="V21" s="1" t="b">
        <f aca="false">TRUE()</f>
        <v>1</v>
      </c>
      <c r="W21" s="2" t="n">
        <v>43619</v>
      </c>
      <c r="X21" s="3"/>
      <c r="AJ21" s="2" t="n">
        <v>43619</v>
      </c>
      <c r="AK21" s="1" t="s">
        <v>53</v>
      </c>
      <c r="AL21" s="1" t="n">
        <v>650</v>
      </c>
    </row>
    <row r="22" customFormat="false" ht="15" hidden="false" customHeight="false" outlineLevel="0" collapsed="false">
      <c r="A22" s="0" t="n">
        <v>13021874</v>
      </c>
      <c r="B22" s="0" t="s">
        <v>140</v>
      </c>
      <c r="C22" s="0" t="s">
        <v>141</v>
      </c>
      <c r="D22" s="0" t="s">
        <v>65</v>
      </c>
      <c r="E22" s="0" t="s">
        <v>142</v>
      </c>
      <c r="F22" s="0" t="n">
        <v>23</v>
      </c>
      <c r="I22" s="0" t="s">
        <v>55</v>
      </c>
      <c r="J22" s="0" t="s">
        <v>143</v>
      </c>
      <c r="K22" s="0" t="s">
        <v>119</v>
      </c>
      <c r="V22" s="1" t="b">
        <f aca="false">TRUE()</f>
        <v>1</v>
      </c>
      <c r="W22" s="2" t="n">
        <v>43619</v>
      </c>
      <c r="X22" s="3"/>
      <c r="AJ22" s="2" t="n">
        <v>43619</v>
      </c>
      <c r="AK22" s="1" t="s">
        <v>53</v>
      </c>
      <c r="AL22" s="1" t="n">
        <v>520</v>
      </c>
    </row>
    <row r="23" customFormat="false" ht="15" hidden="false" customHeight="false" outlineLevel="0" collapsed="false">
      <c r="A23" s="0" t="n">
        <v>13021875</v>
      </c>
      <c r="B23" s="0" t="s">
        <v>144</v>
      </c>
      <c r="C23" s="0" t="s">
        <v>145</v>
      </c>
      <c r="D23" s="0" t="s">
        <v>146</v>
      </c>
      <c r="E23" s="0" t="s">
        <v>147</v>
      </c>
      <c r="F23" s="0" t="n">
        <v>13.5</v>
      </c>
      <c r="I23" s="0" t="s">
        <v>55</v>
      </c>
      <c r="J23" s="0" t="s">
        <v>148</v>
      </c>
      <c r="K23" s="0" t="s">
        <v>149</v>
      </c>
      <c r="V23" s="1" t="b">
        <f aca="false">TRUE()</f>
        <v>1</v>
      </c>
      <c r="W23" s="2" t="n">
        <v>43619</v>
      </c>
      <c r="X23" s="3"/>
      <c r="AJ23" s="2" t="n">
        <v>43619</v>
      </c>
      <c r="AK23" s="1" t="s">
        <v>78</v>
      </c>
      <c r="AL23" s="1" t="n">
        <v>779</v>
      </c>
    </row>
    <row r="24" customFormat="false" ht="15" hidden="false" customHeight="false" outlineLevel="0" collapsed="false">
      <c r="A24" s="0" t="n">
        <v>13021876</v>
      </c>
      <c r="B24" s="0" t="s">
        <v>150</v>
      </c>
      <c r="C24" s="0" t="s">
        <v>151</v>
      </c>
      <c r="D24" s="0" t="s">
        <v>152</v>
      </c>
      <c r="E24" s="0" t="s">
        <v>153</v>
      </c>
      <c r="F24" s="0" t="n">
        <v>23</v>
      </c>
      <c r="I24" s="0" t="s">
        <v>55</v>
      </c>
      <c r="J24" s="0" t="s">
        <v>154</v>
      </c>
      <c r="K24" s="0" t="s">
        <v>155</v>
      </c>
      <c r="V24" s="1" t="b">
        <f aca="false">TRUE()</f>
        <v>1</v>
      </c>
      <c r="W24" s="2" t="n">
        <v>43619</v>
      </c>
      <c r="X24" s="3"/>
      <c r="AJ24" s="2" t="n">
        <v>43619</v>
      </c>
      <c r="AK24" s="1" t="s">
        <v>146</v>
      </c>
      <c r="AL24" s="1" t="n">
        <v>440</v>
      </c>
    </row>
    <row r="25" customFormat="false" ht="15" hidden="false" customHeight="false" outlineLevel="0" collapsed="false">
      <c r="A25" s="0" t="n">
        <v>13021877</v>
      </c>
      <c r="B25" s="0" t="s">
        <v>156</v>
      </c>
      <c r="C25" s="0" t="s">
        <v>157</v>
      </c>
      <c r="D25" s="0" t="s">
        <v>65</v>
      </c>
      <c r="E25" s="0" t="s">
        <v>158</v>
      </c>
      <c r="F25" s="0" t="n">
        <v>19.8</v>
      </c>
      <c r="I25" s="0" t="s">
        <v>55</v>
      </c>
      <c r="K25" s="0" t="s">
        <v>159</v>
      </c>
      <c r="V25" s="1" t="b">
        <f aca="false">TRUE()</f>
        <v>1</v>
      </c>
      <c r="W25" s="2" t="n">
        <v>43619</v>
      </c>
      <c r="X25" s="3"/>
      <c r="AJ25" s="2" t="n">
        <v>43619</v>
      </c>
      <c r="AK25" s="1" t="s">
        <v>152</v>
      </c>
      <c r="AL25" s="1" t="n">
        <v>490</v>
      </c>
    </row>
    <row r="26" customFormat="false" ht="15" hidden="false" customHeight="false" outlineLevel="0" collapsed="false">
      <c r="A26" s="0" t="n">
        <v>13021877</v>
      </c>
      <c r="B26" s="0" t="s">
        <v>160</v>
      </c>
      <c r="C26" s="0" t="s">
        <v>161</v>
      </c>
      <c r="D26" s="0" t="s">
        <v>94</v>
      </c>
      <c r="E26" s="0" t="s">
        <v>162</v>
      </c>
      <c r="F26" s="0" t="n">
        <v>10.79</v>
      </c>
      <c r="I26" s="0" t="s">
        <v>55</v>
      </c>
      <c r="J26" s="0" t="s">
        <v>163</v>
      </c>
      <c r="K26" s="0" t="s">
        <v>164</v>
      </c>
      <c r="V26" s="1" t="b">
        <f aca="false">TRUE()</f>
        <v>1</v>
      </c>
      <c r="W26" s="2" t="n">
        <v>43619</v>
      </c>
      <c r="X26" s="3"/>
      <c r="AJ26" s="2" t="n">
        <v>43619</v>
      </c>
      <c r="AK26" s="1" t="s">
        <v>78</v>
      </c>
      <c r="AL26" s="1" t="n">
        <v>865</v>
      </c>
    </row>
    <row r="27" customFormat="false" ht="15" hidden="false" customHeight="false" outlineLevel="0" collapsed="false">
      <c r="A27" s="0" t="n">
        <v>13021877</v>
      </c>
      <c r="B27" s="0" t="s">
        <v>165</v>
      </c>
      <c r="C27" s="0" t="s">
        <v>166</v>
      </c>
      <c r="D27" s="0" t="s">
        <v>94</v>
      </c>
      <c r="E27" s="0" t="s">
        <v>167</v>
      </c>
      <c r="F27" s="0" t="n">
        <v>9.91</v>
      </c>
      <c r="I27" s="0" t="s">
        <v>55</v>
      </c>
      <c r="J27" s="0" t="s">
        <v>168</v>
      </c>
      <c r="K27" s="0" t="s">
        <v>164</v>
      </c>
      <c r="V27" s="1" t="b">
        <f aca="false">TRUE()</f>
        <v>1</v>
      </c>
      <c r="W27" s="2" t="n">
        <v>43619</v>
      </c>
      <c r="X27" s="3"/>
      <c r="AJ27" s="2" t="n">
        <v>43619</v>
      </c>
      <c r="AK27" s="1" t="s">
        <v>94</v>
      </c>
      <c r="AL27" s="1" t="n">
        <v>449</v>
      </c>
    </row>
    <row r="28" customFormat="false" ht="15" hidden="false" customHeight="false" outlineLevel="0" collapsed="false">
      <c r="A28" s="0" t="n">
        <v>13021877</v>
      </c>
      <c r="B28" s="0" t="s">
        <v>169</v>
      </c>
      <c r="C28" s="0" t="s">
        <v>170</v>
      </c>
      <c r="D28" s="0" t="s">
        <v>94</v>
      </c>
      <c r="E28" s="0" t="s">
        <v>171</v>
      </c>
      <c r="F28" s="0" t="n">
        <v>10.8</v>
      </c>
      <c r="I28" s="0" t="s">
        <v>55</v>
      </c>
      <c r="J28" s="0" t="s">
        <v>172</v>
      </c>
      <c r="K28" s="0" t="s">
        <v>164</v>
      </c>
      <c r="V28" s="1" t="b">
        <f aca="false">TRUE()</f>
        <v>1</v>
      </c>
      <c r="W28" s="2" t="n">
        <v>43619</v>
      </c>
      <c r="X28" s="3"/>
      <c r="AJ28" s="2" t="n">
        <v>43619</v>
      </c>
      <c r="AK28" s="1" t="s">
        <v>94</v>
      </c>
      <c r="AL28" s="1" t="n">
        <v>360</v>
      </c>
    </row>
    <row r="29" customFormat="false" ht="15" hidden="false" customHeight="false" outlineLevel="0" collapsed="false">
      <c r="A29" s="0" t="n">
        <v>13021878</v>
      </c>
      <c r="B29" s="0" t="s">
        <v>173</v>
      </c>
      <c r="C29" s="0" t="s">
        <v>174</v>
      </c>
      <c r="D29" s="0" t="s">
        <v>65</v>
      </c>
      <c r="E29" s="0" t="s">
        <v>175</v>
      </c>
      <c r="F29" s="0" t="n">
        <v>22.5</v>
      </c>
      <c r="I29" s="0" t="s">
        <v>55</v>
      </c>
      <c r="J29" s="0" t="s">
        <v>176</v>
      </c>
      <c r="K29" s="0" t="s">
        <v>164</v>
      </c>
      <c r="V29" s="1" t="b">
        <f aca="false">TRUE()</f>
        <v>1</v>
      </c>
      <c r="W29" s="2" t="n">
        <v>43619</v>
      </c>
      <c r="X29" s="3"/>
      <c r="AJ29" s="2" t="n">
        <v>43619</v>
      </c>
      <c r="AK29" s="1" t="s">
        <v>94</v>
      </c>
      <c r="AL29" s="1" t="n">
        <v>449</v>
      </c>
    </row>
    <row r="30" customFormat="false" ht="15" hidden="false" customHeight="false" outlineLevel="0" collapsed="false">
      <c r="A30" s="0" t="n">
        <v>13021878</v>
      </c>
      <c r="B30" s="0" t="s">
        <v>177</v>
      </c>
      <c r="C30" s="0" t="s">
        <v>178</v>
      </c>
      <c r="D30" s="0" t="s">
        <v>65</v>
      </c>
      <c r="E30" s="0" t="s">
        <v>179</v>
      </c>
      <c r="F30" s="0" t="n">
        <v>33.3</v>
      </c>
      <c r="I30" s="0" t="s">
        <v>55</v>
      </c>
      <c r="J30" s="0" t="s">
        <v>180</v>
      </c>
      <c r="K30" s="0" t="s">
        <v>181</v>
      </c>
      <c r="V30" s="1" t="b">
        <f aca="false">TRUE()</f>
        <v>1</v>
      </c>
      <c r="W30" s="2" t="n">
        <v>43619</v>
      </c>
      <c r="X30" s="3"/>
      <c r="AJ30" s="2" t="n">
        <v>43619</v>
      </c>
      <c r="AK30" s="1" t="s">
        <v>78</v>
      </c>
      <c r="AL30" s="1" t="n">
        <v>854</v>
      </c>
    </row>
    <row r="31" customFormat="false" ht="15" hidden="false" customHeight="false" outlineLevel="0" collapsed="false">
      <c r="A31" s="0" t="n">
        <v>13021879</v>
      </c>
      <c r="B31" s="0" t="s">
        <v>182</v>
      </c>
      <c r="C31" s="0" t="s">
        <v>183</v>
      </c>
      <c r="D31" s="0" t="s">
        <v>184</v>
      </c>
      <c r="E31" s="0" t="s">
        <v>185</v>
      </c>
      <c r="F31" s="0" t="n">
        <v>26.09</v>
      </c>
      <c r="I31" s="0" t="s">
        <v>55</v>
      </c>
      <c r="J31" s="0" t="s">
        <v>186</v>
      </c>
      <c r="K31" s="0" t="s">
        <v>181</v>
      </c>
      <c r="V31" s="1" t="b">
        <f aca="false">TRUE()</f>
        <v>1</v>
      </c>
      <c r="W31" s="2" t="n">
        <v>43619</v>
      </c>
      <c r="X31" s="3"/>
      <c r="AJ31" s="2" t="n">
        <v>43619</v>
      </c>
      <c r="AK31" s="1" t="s">
        <v>78</v>
      </c>
      <c r="AL31" s="1" t="n">
        <v>999</v>
      </c>
    </row>
    <row r="32" customFormat="false" ht="15" hidden="false" customHeight="false" outlineLevel="0" collapsed="false">
      <c r="A32" s="0" t="n">
        <v>13021879</v>
      </c>
      <c r="B32" s="0" t="s">
        <v>187</v>
      </c>
      <c r="C32" s="0" t="s">
        <v>188</v>
      </c>
      <c r="D32" s="0" t="s">
        <v>65</v>
      </c>
      <c r="E32" s="0" t="s">
        <v>189</v>
      </c>
      <c r="F32" s="0" t="n">
        <v>20.7</v>
      </c>
      <c r="I32" s="0" t="s">
        <v>55</v>
      </c>
      <c r="J32" s="0" t="s">
        <v>190</v>
      </c>
      <c r="K32" s="0" t="s">
        <v>191</v>
      </c>
      <c r="V32" s="1" t="b">
        <f aca="false">TRUE()</f>
        <v>1</v>
      </c>
      <c r="W32" s="2" t="n">
        <v>43619</v>
      </c>
      <c r="X32" s="3"/>
      <c r="AJ32" s="2" t="n">
        <v>43619</v>
      </c>
      <c r="AK32" s="1" t="s">
        <v>184</v>
      </c>
      <c r="AL32" s="1" t="n">
        <v>1099</v>
      </c>
    </row>
    <row r="33" customFormat="false" ht="15" hidden="false" customHeight="false" outlineLevel="0" collapsed="false">
      <c r="A33" s="0" t="n">
        <v>13021879</v>
      </c>
      <c r="B33" s="0" t="s">
        <v>192</v>
      </c>
      <c r="C33" s="0" t="s">
        <v>193</v>
      </c>
      <c r="D33" s="0" t="s">
        <v>65</v>
      </c>
      <c r="E33" s="0" t="s">
        <v>194</v>
      </c>
      <c r="F33" s="0" t="n">
        <v>26.1</v>
      </c>
      <c r="I33" s="0" t="s">
        <v>55</v>
      </c>
      <c r="J33" s="0" t="s">
        <v>195</v>
      </c>
      <c r="K33" s="0" t="s">
        <v>191</v>
      </c>
      <c r="V33" s="1" t="b">
        <f aca="false">TRUE()</f>
        <v>1</v>
      </c>
      <c r="W33" s="2" t="n">
        <v>43619</v>
      </c>
      <c r="X33" s="3"/>
      <c r="AJ33" s="2" t="n">
        <v>43619</v>
      </c>
      <c r="AK33" s="1" t="s">
        <v>78</v>
      </c>
      <c r="AL33" s="1" t="n">
        <v>849</v>
      </c>
    </row>
    <row r="34" customFormat="false" ht="15" hidden="false" customHeight="false" outlineLevel="0" collapsed="false">
      <c r="A34" s="0" t="n">
        <v>13021879</v>
      </c>
      <c r="B34" s="0" t="s">
        <v>196</v>
      </c>
      <c r="C34" s="0" t="s">
        <v>197</v>
      </c>
      <c r="D34" s="0" t="s">
        <v>53</v>
      </c>
      <c r="E34" s="0" t="s">
        <v>198</v>
      </c>
      <c r="F34" s="0" t="n">
        <v>22.51</v>
      </c>
      <c r="I34" s="0" t="s">
        <v>55</v>
      </c>
      <c r="J34" s="0" t="s">
        <v>199</v>
      </c>
      <c r="K34" s="0" t="s">
        <v>191</v>
      </c>
      <c r="V34" s="1" t="b">
        <f aca="false">TRUE()</f>
        <v>1</v>
      </c>
      <c r="W34" s="2" t="n">
        <v>43619</v>
      </c>
      <c r="X34" s="3"/>
      <c r="AJ34" s="2" t="n">
        <v>43619</v>
      </c>
      <c r="AK34" s="1" t="s">
        <v>53</v>
      </c>
      <c r="AL34" s="1" t="n">
        <v>1125</v>
      </c>
    </row>
    <row r="35" customFormat="false" ht="15" hidden="false" customHeight="false" outlineLevel="0" collapsed="false">
      <c r="A35" s="0" t="n">
        <v>13021879</v>
      </c>
      <c r="B35" s="0" t="s">
        <v>200</v>
      </c>
      <c r="C35" s="0" t="s">
        <v>201</v>
      </c>
      <c r="D35" s="0" t="s">
        <v>53</v>
      </c>
      <c r="E35" s="0" t="s">
        <v>202</v>
      </c>
      <c r="F35" s="0" t="n">
        <v>28.8</v>
      </c>
      <c r="I35" s="0" t="s">
        <v>55</v>
      </c>
      <c r="J35" s="0" t="s">
        <v>203</v>
      </c>
      <c r="K35" s="0" t="s">
        <v>191</v>
      </c>
      <c r="V35" s="1" t="b">
        <f aca="false">TRUE()</f>
        <v>1</v>
      </c>
      <c r="W35" s="2" t="n">
        <v>43619</v>
      </c>
      <c r="X35" s="3"/>
      <c r="AJ35" s="2" t="n">
        <v>43619</v>
      </c>
      <c r="AK35" s="1" t="s">
        <v>53</v>
      </c>
      <c r="AL35" s="1" t="n">
        <v>1503</v>
      </c>
    </row>
    <row r="36" customFormat="false" ht="15" hidden="false" customHeight="false" outlineLevel="0" collapsed="false">
      <c r="A36" s="0" t="n">
        <v>13021880</v>
      </c>
      <c r="B36" s="0" t="s">
        <v>204</v>
      </c>
      <c r="C36" s="0" t="s">
        <v>205</v>
      </c>
      <c r="D36" s="0" t="s">
        <v>65</v>
      </c>
      <c r="E36" s="0" t="s">
        <v>206</v>
      </c>
      <c r="F36" s="0" t="n">
        <v>19</v>
      </c>
      <c r="I36" s="0" t="s">
        <v>55</v>
      </c>
      <c r="J36" s="0" t="s">
        <v>207</v>
      </c>
      <c r="K36" s="0" t="s">
        <v>208</v>
      </c>
      <c r="V36" s="1" t="b">
        <f aca="false">TRUE()</f>
        <v>1</v>
      </c>
      <c r="W36" s="2" t="n">
        <v>43619</v>
      </c>
      <c r="X36" s="3"/>
      <c r="AJ36" s="2" t="n">
        <v>43619</v>
      </c>
      <c r="AK36" s="1" t="s">
        <v>78</v>
      </c>
      <c r="AL36" s="1" t="n">
        <v>499</v>
      </c>
    </row>
    <row r="37" customFormat="false" ht="15" hidden="false" customHeight="false" outlineLevel="0" collapsed="false">
      <c r="A37" s="0" t="n">
        <v>13021880</v>
      </c>
      <c r="B37" s="0" t="s">
        <v>209</v>
      </c>
      <c r="C37" s="0" t="s">
        <v>210</v>
      </c>
      <c r="D37" s="0" t="s">
        <v>65</v>
      </c>
      <c r="E37" s="0" t="s">
        <v>211</v>
      </c>
      <c r="F37" s="0" t="n">
        <v>19</v>
      </c>
      <c r="I37" s="0" t="s">
        <v>55</v>
      </c>
      <c r="J37" s="0" t="s">
        <v>212</v>
      </c>
      <c r="K37" s="0" t="s">
        <v>208</v>
      </c>
      <c r="V37" s="1" t="b">
        <f aca="false">TRUE()</f>
        <v>1</v>
      </c>
      <c r="W37" s="2" t="n">
        <v>43619</v>
      </c>
      <c r="X37" s="3"/>
      <c r="AJ37" s="2" t="n">
        <v>43619</v>
      </c>
      <c r="AK37" s="1" t="s">
        <v>78</v>
      </c>
      <c r="AL37" s="1" t="n">
        <v>489</v>
      </c>
    </row>
    <row r="38" customFormat="false" ht="15" hidden="false" customHeight="false" outlineLevel="0" collapsed="false">
      <c r="A38" s="0" t="n">
        <v>13021880</v>
      </c>
      <c r="B38" s="0" t="s">
        <v>213</v>
      </c>
      <c r="C38" s="0" t="s">
        <v>214</v>
      </c>
      <c r="D38" s="0" t="s">
        <v>65</v>
      </c>
      <c r="E38" s="0" t="s">
        <v>215</v>
      </c>
      <c r="F38" s="0" t="n">
        <v>19</v>
      </c>
      <c r="I38" s="0" t="s">
        <v>55</v>
      </c>
      <c r="J38" s="0" t="s">
        <v>216</v>
      </c>
      <c r="K38" s="0" t="s">
        <v>208</v>
      </c>
      <c r="V38" s="1" t="b">
        <f aca="false">TRUE()</f>
        <v>1</v>
      </c>
      <c r="W38" s="2" t="n">
        <v>43619</v>
      </c>
      <c r="X38" s="3"/>
      <c r="AJ38" s="2" t="n">
        <v>43619</v>
      </c>
      <c r="AK38" s="1" t="s">
        <v>78</v>
      </c>
      <c r="AL38" s="1" t="n">
        <v>454</v>
      </c>
    </row>
    <row r="39" customFormat="false" ht="15" hidden="false" customHeight="false" outlineLevel="0" collapsed="false">
      <c r="A39" s="0" t="n">
        <v>13021881</v>
      </c>
      <c r="B39" s="0" t="s">
        <v>217</v>
      </c>
      <c r="C39" s="0" t="s">
        <v>218</v>
      </c>
      <c r="D39" s="0" t="s">
        <v>219</v>
      </c>
      <c r="E39" s="0" t="s">
        <v>220</v>
      </c>
      <c r="F39" s="0" t="n">
        <v>24</v>
      </c>
      <c r="I39" s="0" t="s">
        <v>55</v>
      </c>
      <c r="J39" s="0" t="s">
        <v>221</v>
      </c>
      <c r="K39" s="0" t="s">
        <v>222</v>
      </c>
      <c r="V39" s="1" t="b">
        <f aca="false">TRUE()</f>
        <v>1</v>
      </c>
      <c r="W39" s="2" t="n">
        <v>43620</v>
      </c>
      <c r="X39" s="3"/>
      <c r="AJ39" s="2" t="n">
        <v>43620</v>
      </c>
      <c r="AK39" s="1" t="s">
        <v>219</v>
      </c>
      <c r="AL39" s="1" t="n">
        <v>1098</v>
      </c>
    </row>
    <row r="40" customFormat="false" ht="15" hidden="false" customHeight="false" outlineLevel="0" collapsed="false">
      <c r="A40" s="0" t="n">
        <v>13021882</v>
      </c>
      <c r="B40" s="0" t="s">
        <v>223</v>
      </c>
      <c r="C40" s="0" t="s">
        <v>224</v>
      </c>
      <c r="D40" s="0" t="s">
        <v>65</v>
      </c>
      <c r="E40" s="0" t="s">
        <v>225</v>
      </c>
      <c r="F40" s="0" t="n">
        <v>19.55</v>
      </c>
      <c r="I40" s="0" t="s">
        <v>55</v>
      </c>
      <c r="J40" s="0" t="s">
        <v>226</v>
      </c>
      <c r="K40" s="0" t="s">
        <v>227</v>
      </c>
      <c r="V40" s="1" t="b">
        <f aca="false">TRUE()</f>
        <v>1</v>
      </c>
      <c r="W40" s="2" t="n">
        <v>43620</v>
      </c>
      <c r="X40" s="3"/>
      <c r="AJ40" s="2" t="n">
        <v>43620</v>
      </c>
      <c r="AK40" s="1" t="s">
        <v>78</v>
      </c>
      <c r="AL40" s="1" t="n">
        <v>714</v>
      </c>
    </row>
    <row r="41" customFormat="false" ht="15" hidden="false" customHeight="false" outlineLevel="0" collapsed="false">
      <c r="A41" s="0" t="n">
        <v>13021883</v>
      </c>
      <c r="B41" s="0" t="s">
        <v>228</v>
      </c>
      <c r="C41" s="0" t="s">
        <v>229</v>
      </c>
      <c r="D41" s="0" t="s">
        <v>230</v>
      </c>
      <c r="E41" s="0" t="s">
        <v>231</v>
      </c>
      <c r="F41" s="0" t="n">
        <v>15.3</v>
      </c>
      <c r="I41" s="0" t="s">
        <v>55</v>
      </c>
      <c r="J41" s="0" t="s">
        <v>232</v>
      </c>
      <c r="K41" s="0" t="s">
        <v>233</v>
      </c>
      <c r="V41" s="1" t="b">
        <f aca="false">TRUE()</f>
        <v>1</v>
      </c>
      <c r="W41" s="2" t="n">
        <v>43620</v>
      </c>
      <c r="X41" s="3"/>
      <c r="AJ41" s="2" t="n">
        <v>43620</v>
      </c>
      <c r="AK41" s="1" t="s">
        <v>230</v>
      </c>
      <c r="AL41" s="1" t="n">
        <v>720</v>
      </c>
    </row>
    <row r="42" customFormat="false" ht="15" hidden="false" customHeight="false" outlineLevel="0" collapsed="false">
      <c r="A42" s="0" t="n">
        <v>13021884</v>
      </c>
      <c r="B42" s="0" t="s">
        <v>234</v>
      </c>
      <c r="C42" s="0" t="s">
        <v>235</v>
      </c>
      <c r="D42" s="0" t="s">
        <v>236</v>
      </c>
      <c r="E42" s="0" t="s">
        <v>237</v>
      </c>
      <c r="F42" s="0" t="n">
        <v>13.6</v>
      </c>
      <c r="I42" s="0" t="s">
        <v>55</v>
      </c>
      <c r="J42" s="0" t="s">
        <v>238</v>
      </c>
      <c r="K42" s="0" t="s">
        <v>239</v>
      </c>
      <c r="V42" s="1" t="b">
        <f aca="false">TRUE()</f>
        <v>1</v>
      </c>
      <c r="W42" s="2" t="n">
        <v>43620</v>
      </c>
      <c r="X42" s="3"/>
      <c r="AJ42" s="2" t="n">
        <v>43620</v>
      </c>
      <c r="AK42" s="1" t="s">
        <v>236</v>
      </c>
      <c r="AL42" s="1" t="n">
        <v>470</v>
      </c>
    </row>
    <row r="43" customFormat="false" ht="15" hidden="false" customHeight="false" outlineLevel="0" collapsed="false">
      <c r="A43" s="0" t="n">
        <v>13021884</v>
      </c>
      <c r="B43" s="0" t="s">
        <v>240</v>
      </c>
      <c r="C43" s="0" t="s">
        <v>241</v>
      </c>
      <c r="D43" s="0" t="s">
        <v>242</v>
      </c>
      <c r="E43" s="0" t="s">
        <v>243</v>
      </c>
      <c r="F43" s="0" t="n">
        <v>27.2</v>
      </c>
      <c r="I43" s="0" t="s">
        <v>55</v>
      </c>
      <c r="J43" s="0" t="s">
        <v>244</v>
      </c>
      <c r="K43" s="0" t="s">
        <v>239</v>
      </c>
      <c r="V43" s="1" t="b">
        <f aca="false">TRUE()</f>
        <v>1</v>
      </c>
      <c r="W43" s="2" t="n">
        <v>43620</v>
      </c>
      <c r="X43" s="3"/>
      <c r="AJ43" s="2" t="n">
        <v>43620</v>
      </c>
      <c r="AK43" s="1" t="s">
        <v>242</v>
      </c>
      <c r="AL43" s="1" t="n">
        <v>859</v>
      </c>
    </row>
    <row r="44" customFormat="false" ht="15" hidden="false" customHeight="false" outlineLevel="0" collapsed="false">
      <c r="A44" s="0" t="n">
        <v>13021885</v>
      </c>
      <c r="B44" s="0" t="s">
        <v>245</v>
      </c>
      <c r="C44" s="0" t="s">
        <v>246</v>
      </c>
      <c r="D44" s="0" t="s">
        <v>53</v>
      </c>
      <c r="E44" s="0" t="s">
        <v>247</v>
      </c>
      <c r="F44" s="0" t="n">
        <v>10.4</v>
      </c>
      <c r="I44" s="0" t="s">
        <v>55</v>
      </c>
      <c r="J44" s="0" t="s">
        <v>248</v>
      </c>
      <c r="K44" s="0" t="s">
        <v>249</v>
      </c>
      <c r="V44" s="1" t="b">
        <f aca="false">TRUE()</f>
        <v>1</v>
      </c>
      <c r="W44" s="2" t="n">
        <v>43620</v>
      </c>
      <c r="X44" s="3"/>
      <c r="AJ44" s="2" t="n">
        <v>43620</v>
      </c>
      <c r="AK44" s="1" t="s">
        <v>53</v>
      </c>
      <c r="AL44" s="1" t="n">
        <v>490</v>
      </c>
    </row>
    <row r="45" customFormat="false" ht="15" hidden="false" customHeight="false" outlineLevel="0" collapsed="false">
      <c r="A45" s="0" t="n">
        <v>13021886</v>
      </c>
      <c r="B45" s="0" t="s">
        <v>250</v>
      </c>
      <c r="C45" s="0" t="s">
        <v>251</v>
      </c>
      <c r="D45" s="0" t="s">
        <v>65</v>
      </c>
      <c r="E45" s="0" t="s">
        <v>252</v>
      </c>
      <c r="F45" s="0" t="n">
        <v>51.84</v>
      </c>
      <c r="I45" s="0" t="s">
        <v>55</v>
      </c>
      <c r="J45" s="0" t="s">
        <v>253</v>
      </c>
      <c r="K45" s="0" t="s">
        <v>254</v>
      </c>
      <c r="V45" s="1" t="b">
        <f aca="false">TRUE()</f>
        <v>1</v>
      </c>
      <c r="W45" s="2" t="n">
        <v>43621</v>
      </c>
      <c r="X45" s="3"/>
      <c r="AJ45" s="2" t="n">
        <v>43621</v>
      </c>
      <c r="AK45" s="1" t="s">
        <v>78</v>
      </c>
      <c r="AL45" s="1" t="n">
        <v>1199</v>
      </c>
    </row>
    <row r="46" customFormat="false" ht="15" hidden="false" customHeight="false" outlineLevel="0" collapsed="false">
      <c r="A46" s="0" t="n">
        <v>13021886</v>
      </c>
      <c r="B46" s="0" t="s">
        <v>255</v>
      </c>
      <c r="C46" s="0" t="s">
        <v>256</v>
      </c>
      <c r="D46" s="0" t="s">
        <v>65</v>
      </c>
      <c r="E46" s="0" t="s">
        <v>257</v>
      </c>
      <c r="F46" s="0" t="n">
        <v>45.9</v>
      </c>
      <c r="I46" s="0" t="s">
        <v>55</v>
      </c>
      <c r="J46" s="0" t="s">
        <v>258</v>
      </c>
      <c r="K46" s="0" t="s">
        <v>254</v>
      </c>
      <c r="V46" s="1" t="b">
        <f aca="false">TRUE()</f>
        <v>1</v>
      </c>
      <c r="W46" s="2" t="n">
        <v>43621</v>
      </c>
      <c r="X46" s="3"/>
      <c r="AJ46" s="2" t="n">
        <v>43621</v>
      </c>
      <c r="AK46" s="1" t="s">
        <v>78</v>
      </c>
      <c r="AL46" s="1" t="n">
        <v>1749</v>
      </c>
    </row>
    <row r="47" customFormat="false" ht="15" hidden="false" customHeight="false" outlineLevel="0" collapsed="false">
      <c r="A47" s="0" t="n">
        <v>13021886</v>
      </c>
      <c r="B47" s="0" t="s">
        <v>259</v>
      </c>
      <c r="C47" s="0" t="s">
        <v>260</v>
      </c>
      <c r="D47" s="0" t="s">
        <v>65</v>
      </c>
      <c r="E47" s="0" t="s">
        <v>261</v>
      </c>
      <c r="F47" s="0" t="n">
        <v>16.15</v>
      </c>
      <c r="I47" s="0" t="s">
        <v>55</v>
      </c>
      <c r="J47" s="0" t="s">
        <v>262</v>
      </c>
      <c r="K47" s="0" t="s">
        <v>254</v>
      </c>
      <c r="V47" s="1" t="b">
        <f aca="false">TRUE()</f>
        <v>1</v>
      </c>
      <c r="W47" s="2" t="n">
        <v>43621</v>
      </c>
      <c r="X47" s="3"/>
      <c r="AJ47" s="2" t="n">
        <v>43621</v>
      </c>
      <c r="AK47" s="1" t="s">
        <v>78</v>
      </c>
      <c r="AL47" s="1" t="n">
        <v>849</v>
      </c>
    </row>
    <row r="48" customFormat="false" ht="15" hidden="false" customHeight="false" outlineLevel="0" collapsed="false">
      <c r="A48" s="0" t="n">
        <v>13021886</v>
      </c>
      <c r="B48" s="0" t="s">
        <v>263</v>
      </c>
      <c r="C48" s="0" t="s">
        <v>264</v>
      </c>
      <c r="D48" s="0" t="s">
        <v>65</v>
      </c>
      <c r="E48" s="0" t="s">
        <v>265</v>
      </c>
      <c r="F48" s="0" t="n">
        <v>25.51</v>
      </c>
      <c r="I48" s="0" t="s">
        <v>55</v>
      </c>
      <c r="J48" s="0" t="s">
        <v>266</v>
      </c>
      <c r="K48" s="0" t="s">
        <v>254</v>
      </c>
      <c r="V48" s="1" t="b">
        <f aca="false">TRUE()</f>
        <v>1</v>
      </c>
      <c r="W48" s="2" t="n">
        <v>43621</v>
      </c>
      <c r="X48" s="3"/>
      <c r="AJ48" s="2" t="n">
        <v>43621</v>
      </c>
      <c r="AK48" s="1" t="s">
        <v>78</v>
      </c>
      <c r="AL48" s="1" t="n">
        <v>824</v>
      </c>
    </row>
    <row r="49" customFormat="false" ht="15" hidden="false" customHeight="false" outlineLevel="0" collapsed="false">
      <c r="A49" s="0" t="n">
        <v>13021887</v>
      </c>
      <c r="B49" s="0" t="s">
        <v>267</v>
      </c>
      <c r="C49" s="0" t="s">
        <v>268</v>
      </c>
      <c r="D49" s="0" t="s">
        <v>269</v>
      </c>
      <c r="E49" s="0" t="s">
        <v>270</v>
      </c>
      <c r="F49" s="0" t="n">
        <v>514.25</v>
      </c>
      <c r="I49" s="0" t="s">
        <v>55</v>
      </c>
      <c r="J49" s="0" t="s">
        <v>271</v>
      </c>
      <c r="K49" s="0" t="s">
        <v>272</v>
      </c>
      <c r="V49" s="1" t="b">
        <f aca="false">TRUE()</f>
        <v>1</v>
      </c>
      <c r="W49" s="2" t="n">
        <v>43621</v>
      </c>
      <c r="X49" s="3"/>
      <c r="AJ49" s="2" t="n">
        <v>43621</v>
      </c>
      <c r="AK49" s="1" t="s">
        <v>269</v>
      </c>
      <c r="AL49" s="1" t="n">
        <v>15500</v>
      </c>
    </row>
    <row r="50" customFormat="false" ht="15" hidden="false" customHeight="false" outlineLevel="0" collapsed="false">
      <c r="A50" s="0" t="n">
        <v>13021889</v>
      </c>
      <c r="B50" s="0" t="s">
        <v>273</v>
      </c>
      <c r="C50" s="0" t="s">
        <v>274</v>
      </c>
      <c r="D50" s="0" t="s">
        <v>275</v>
      </c>
      <c r="E50" s="0" t="s">
        <v>276</v>
      </c>
      <c r="F50" s="0" t="n">
        <v>29</v>
      </c>
      <c r="I50" s="0" t="s">
        <v>55</v>
      </c>
      <c r="J50" s="0" t="s">
        <v>277</v>
      </c>
      <c r="K50" s="0" t="s">
        <v>278</v>
      </c>
      <c r="V50" s="1" t="b">
        <f aca="false">TRUE()</f>
        <v>1</v>
      </c>
      <c r="W50" s="2" t="n">
        <v>43621</v>
      </c>
      <c r="X50" s="3"/>
      <c r="AJ50" s="2" t="n">
        <v>43621</v>
      </c>
      <c r="AK50" s="1" t="s">
        <v>275</v>
      </c>
      <c r="AL50" s="1" t="n">
        <v>1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4:05:03Z</dcterms:created>
  <dc:creator>karma</dc:creator>
  <dc:description/>
  <dc:language>en-US</dc:language>
  <cp:lastModifiedBy>karma</cp:lastModifiedBy>
  <dcterms:modified xsi:type="dcterms:W3CDTF">2019-06-05T14:05:04Z</dcterms:modified>
  <cp:revision>0</cp:revision>
  <dc:subject/>
  <dc:title/>
</cp:coreProperties>
</file>